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Chart1" sheetId="1" state="hidden" r:id="rId2"/>
    <sheet name="Sheet1" sheetId="2" state="visible" r:id="rId3"/>
    <sheet name="Two Way Data Table" sheetId="3" state="visible" r:id="rId4"/>
    <sheet name="One Way Data Table" sheetId="4" state="visible" r:id="rId5"/>
  </sheets>
  <definedNames>
    <definedName function="false" hidden="false" name="Cash" vbProcedure="false">#REF!</definedName>
    <definedName function="false" hidden="false" name="cols1" vbProcedure="false">'One Way Data Table'!$F$26:$F$32</definedName>
    <definedName function="false" hidden="false" name="columns" vbProcedure="false">#REF!</definedName>
    <definedName function="false" hidden="false" name="col_input1" vbProcedure="false">'One Way Data Table'!$C$9</definedName>
    <definedName function="false" hidden="false" name="comments" vbProcedure="false">#REF!</definedName>
    <definedName function="false" hidden="false" name="day" vbProcedure="false">TEXT(TODAY(),"dddddd")</definedName>
    <definedName function="false" hidden="false" name="days" vbProcedure="false">365</definedName>
    <definedName function="false" hidden="false" name="fiscal_month" vbProcedure="false">#REF!</definedName>
    <definedName function="false" hidden="false" name="formulas" vbProcedure="false">'One Way Data Table'!$G$25:$K$25</definedName>
    <definedName function="false" hidden="false" name="interest_rate" vbProcedure="false">#REF!</definedName>
    <definedName function="false" hidden="false" name="Investment" vbProcedure="false">#REF!</definedName>
    <definedName function="false" hidden="false" name="IRR" vbProcedure="false">#REF!</definedName>
    <definedName function="false" hidden="false" name="output1" vbProcedure="false">'One Way Data Table'!$G$26:$K$32</definedName>
    <definedName function="false" hidden="false" name="show_notes" vbProcedure="false">#REF!</definedName>
    <definedName function="false" hidden="false" name="show_nots" vbProcedure="false">#REF!</definedName>
    <definedName function="false" hidden="false" name="subtot" vbProcedure="false">#REF!</definedName>
    <definedName function="false" hidden="false" name="Target_IRR" vbProcedure="false">#REF!</definedName>
    <definedName function="false" hidden="false" name="Terminal" vbProcedure="false">#REF!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napolean bonepart:
</t>
        </r>
        <r>
          <rPr>
            <sz val="9"/>
            <color rgb="FF000000"/>
            <rFont val="Tahoma"/>
            <family val="2"/>
          </rPr>
          <t xml:space="preserve">The reason that this is so important is that there are a number of problems with excel's data table function.  These problems include:
1. You cannot put the data tables in a sheet that is different from the inputs -- A MAJOR LIMITATION.
2.  You cannot run a macro each for each scenario in a data table -- A MAJOR PROBLEM
3.  The row and column scenarios have limited format options.
TO SOLVE THE PROBLEM
Copy the macro to your sheet -- That is pretty easy
Copy the user form named TABLE1 to your sheet -- That can be a pain and you must do it from the project window in the macro edit.
Add a run command to add a macro in the final lo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4</xdr:rowOff>
              </xdr:from>
              <xdr:to>
                <xdr:col>18</xdr:col>
                <xdr:colOff>46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napolean bonepart:
</t>
        </r>
        <r>
          <rPr>
            <sz val="9"/>
            <color rgb="FF000000"/>
            <rFont val="Tahoma"/>
            <family val="2"/>
          </rPr>
          <t xml:space="preserve">
The reason that this is so important is that there are a number of problems with excel's data table function.  These problems include:
1. You cannot put the data tables in a sheet that is different from the inputs -- A MAJOR 
    LIMITATION.
2.  You cannot run a macro each for each scenario in a data table -- A MAJOR PROBLEM
3.  The row and column scenarios have limited format options.
</t>
        </r>
        <r>
          <rPr>
            <b val="true"/>
            <sz val="9"/>
            <color rgb="FF000000"/>
            <rFont val="Tahoma"/>
            <family val="2"/>
          </rPr>
          <t xml:space="preserve">TO SOLVE THE PROBLEM
</t>
        </r>
        <r>
          <rPr>
            <sz val="9"/>
            <color rgb="FF000000"/>
            <rFont val="Tahoma"/>
            <family val="2"/>
          </rPr>
          <t xml:space="preserve">Copy the macro to your sheet -- That is pretty easy
Copy the user form named TABLE1 to your sheet -- That can be a pain and you must do it from the project window in the macro edit.
Add a run command to add a macro in the final lo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10</xdr:col>
                <xdr:colOff>57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Senstivity</t>
  </si>
  <si>
    <t xml:space="preserve">CF Sens</t>
  </si>
  <si>
    <t xml:space="preserve">Inv Sens</t>
  </si>
  <si>
    <t xml:space="preserve">Model with two inputs and one output</t>
  </si>
  <si>
    <t xml:space="preserve">Input Driver --&gt;</t>
  </si>
  <si>
    <t xml:space="preserve">Investment</t>
  </si>
  <si>
    <t xml:space="preserve">Test for Entering Sensitivity Variables as Rows</t>
  </si>
  <si>
    <t xml:space="preserve">Cash Flow</t>
  </si>
  <si>
    <t xml:space="preserve">Output -------&gt;</t>
  </si>
  <si>
    <t xml:space="preserve">IRR</t>
  </si>
  <si>
    <t xml:space="preserve">This marcro allows you to create data tables that do not have the excel problems</t>
  </si>
  <si>
    <t xml:space="preserve">You can copy this macro multiple times for multiple tables</t>
  </si>
  <si>
    <t xml:space="preserve">To copy, you must copy both the macro and the userform named TABLE1</t>
  </si>
  <si>
    <t xml:space="preserve">You must also copy a series of functions including COL_FORMAT, GET_SHEET, COL_LETTER, ROW_NUMBER</t>
  </si>
  <si>
    <t xml:space="preserve">Table of Contents</t>
  </si>
  <si>
    <t xml:space="preserve">Investment Scenarios</t>
  </si>
  <si>
    <t xml:space="preserve">Model for Example</t>
  </si>
  <si>
    <t xml:space="preserve">NPV</t>
  </si>
  <si>
    <t xml:space="preserve">Sum</t>
  </si>
  <si>
    <t xml:space="preserve">Payback</t>
  </si>
  <si>
    <t xml:space="preserve">St Dev</t>
  </si>
  <si>
    <t xml:space="preserve">Disc Rate</t>
  </si>
  <si>
    <t xml:space="preserve">Std Dev</t>
  </si>
  <si>
    <t xml:space="preserve">One Way Data Table'!$H$17:$M$17</t>
  </si>
  <si>
    <t xml:space="preserve">'One Way Data Table'!$B$26:$F$26</t>
  </si>
  <si>
    <t xml:space="preserve">'One Way Data Table'!$H$12</t>
  </si>
  <si>
    <t xml:space="preserve">'One Way Data Table'!$E$5:$E$11</t>
  </si>
  <si>
    <t xml:space="preserve">'One Way Data Table'!$C$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* #,##0_);_(* \(#,##0\);_(* \-_);_(@_)"/>
    <numFmt numFmtId="167" formatCode="_(* #,##0.00_);_(* \(#,##0.00\);_(* \-_);_(@_)"/>
    <numFmt numFmtId="168" formatCode="0%"/>
    <numFmt numFmtId="169" formatCode="_(* #,##0.00_);_(* \(#,##0.00\);_(* \-??_);_(@_)"/>
    <numFmt numFmtId="170" formatCode="0.00%"/>
    <numFmt numFmtId="171" formatCode="0.0%"/>
    <numFmt numFmtId="172" formatCode="#,##0.00"/>
    <numFmt numFmtId="173" formatCode="\$#,##0.00_);[RED]&quot;($&quot;#,##0.00\)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00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eader1" xfId="22"/>
    <cellStyle name="Header3" xfId="23"/>
    <cellStyle name="SEC" xfId="24"/>
    <cellStyle name="SEC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14511619779836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718473"/>
        <c:axId val="29391342"/>
      </c:barChart>
      <c:catAx>
        <c:axId val="277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42"/>
        <c:crossesAt val="0"/>
        <c:auto val="1"/>
        <c:lblAlgn val="ctr"/>
        <c:lblOffset val="100"/>
        <c:noMultiLvlLbl val="0"/>
      </c:catAx>
      <c:valAx>
        <c:axId val="293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008561943037"/>
          <c:y val="0.450738403938154"/>
          <c:w val="0.050847457627118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wo Way Data Table with screen to input ranges for the data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 Way Data Table with screen to input ranges for the data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ple two way data table where you must define the source and the output of the date table in the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two way data table where you must define the source and the output of the date table in the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 on Moving User Forms to Anoth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 on Moving User Forms to Anothe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ese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abl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ple one way data table where you must define the source and the output of the date table in the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one way data table where you must define the source and the output of the date table in the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ne Way Data Table with screen to input ranges for the data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Data Table with screen to input ranges for the data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 on Moving User Forms to Anoth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 on Moving User Forms to Another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7" min="7" style="0" width="9.99"/>
    <col collapsed="false" customWidth="true" hidden="false" outlineLevel="0" max="11" min="8" style="0" width="9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G3" s="2" t="s">
        <v>0</v>
      </c>
      <c r="H3" s="2"/>
    </row>
    <row r="5" customFormat="false" ht="12.75" hidden="false" customHeight="false" outlineLevel="0" collapsed="false">
      <c r="G5" s="0" t="s">
        <v>1</v>
      </c>
      <c r="H5" s="0" t="s">
        <v>2</v>
      </c>
    </row>
    <row r="7" customFormat="false" ht="12.75" hidden="false" customHeight="false" outlineLevel="0" collapsed="false">
      <c r="G7" s="0" t="n">
        <v>200</v>
      </c>
      <c r="H7" s="0" t="n">
        <v>-1000</v>
      </c>
    </row>
    <row r="8" customFormat="false" ht="12.75" hidden="false" customHeight="false" outlineLevel="0" collapsed="false">
      <c r="G8" s="0" t="n">
        <v>210</v>
      </c>
      <c r="H8" s="0" t="n">
        <v>-1100</v>
      </c>
    </row>
    <row r="9" customFormat="false" ht="12.75" hidden="false" customHeight="false" outlineLevel="0" collapsed="false">
      <c r="G9" s="0" t="n">
        <v>220</v>
      </c>
      <c r="H9" s="0" t="n">
        <v>-1200</v>
      </c>
    </row>
    <row r="10" customFormat="false" ht="12.75" hidden="false" customHeight="false" outlineLevel="0" collapsed="false">
      <c r="G10" s="0" t="n">
        <v>230</v>
      </c>
      <c r="H10" s="0" t="n">
        <v>-1300</v>
      </c>
    </row>
    <row r="11" customFormat="false" ht="12.75" hidden="false" customHeight="false" outlineLevel="0" collapsed="false">
      <c r="G11" s="0" t="n">
        <v>240</v>
      </c>
      <c r="H11" s="0" t="n">
        <v>-1400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2" t="s">
        <v>3</v>
      </c>
      <c r="C13" s="2"/>
      <c r="D13" s="2"/>
      <c r="E13" s="2"/>
    </row>
    <row r="14" customFormat="false" ht="13.5" hidden="false" customHeight="false" outlineLevel="0" collapsed="false">
      <c r="B14" s="3" t="s">
        <v>4</v>
      </c>
      <c r="C14" s="4" t="s">
        <v>5</v>
      </c>
      <c r="D14" s="5" t="n">
        <v>-1000</v>
      </c>
      <c r="F14" s="4"/>
      <c r="G14" s="2" t="s">
        <v>6</v>
      </c>
      <c r="H14" s="2"/>
      <c r="I14" s="2"/>
      <c r="J14" s="2"/>
      <c r="K14" s="2"/>
      <c r="L14" s="2"/>
    </row>
    <row r="15" customFormat="false" ht="13.5" hidden="false" customHeight="false" outlineLevel="0" collapsed="false">
      <c r="B15" s="3" t="s">
        <v>4</v>
      </c>
      <c r="C15" s="4" t="s">
        <v>7</v>
      </c>
      <c r="D15" s="5" t="n">
        <v>200</v>
      </c>
    </row>
    <row r="16" customFormat="false" ht="12.75" hidden="false" customHeight="false" outlineLevel="0" collapsed="false">
      <c r="D16" s="0" t="n">
        <f aca="false">D15</f>
        <v>200</v>
      </c>
      <c r="G16" s="0" t="s">
        <v>1</v>
      </c>
      <c r="H16" s="0" t="n">
        <v>200</v>
      </c>
      <c r="I16" s="0" t="n">
        <v>210</v>
      </c>
      <c r="J16" s="0" t="n">
        <v>220</v>
      </c>
      <c r="K16" s="0" t="n">
        <v>230</v>
      </c>
      <c r="L16" s="0" t="n">
        <v>240</v>
      </c>
    </row>
    <row r="17" customFormat="false" ht="12.75" hidden="false" customHeight="false" outlineLevel="0" collapsed="false">
      <c r="D17" s="0" t="n">
        <f aca="false">D16</f>
        <v>200</v>
      </c>
      <c r="G17" s="0" t="s">
        <v>2</v>
      </c>
      <c r="H17" s="0" t="n">
        <v>-1000</v>
      </c>
      <c r="I17" s="0" t="n">
        <v>-1100</v>
      </c>
      <c r="J17" s="0" t="n">
        <v>-1200</v>
      </c>
      <c r="K17" s="0" t="n">
        <v>-1300</v>
      </c>
      <c r="L17" s="0" t="n">
        <v>-1400</v>
      </c>
    </row>
    <row r="18" customFormat="false" ht="12.75" hidden="false" customHeight="false" outlineLevel="0" collapsed="false">
      <c r="D18" s="0" t="n">
        <f aca="false">D17</f>
        <v>200</v>
      </c>
    </row>
    <row r="19" customFormat="false" ht="12.75" hidden="false" customHeight="false" outlineLevel="0" collapsed="false">
      <c r="D19" s="0" t="n">
        <f aca="false">D18</f>
        <v>200</v>
      </c>
    </row>
    <row r="20" customFormat="false" ht="12.75" hidden="false" customHeight="false" outlineLevel="0" collapsed="false">
      <c r="D20" s="0" t="n">
        <f aca="false">D19</f>
        <v>200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3" t="s">
        <v>8</v>
      </c>
      <c r="C22" s="0" t="s">
        <v>9</v>
      </c>
      <c r="D22" s="6" t="n">
        <f aca="false">IRR(D14:D20)</f>
        <v>0.0547179250235365</v>
      </c>
    </row>
    <row r="23" customFormat="false" ht="12.75" hidden="false" customHeight="false" outlineLevel="0" collapsed="false">
      <c r="G23" s="7" t="n">
        <v>200</v>
      </c>
      <c r="H23" s="7" t="n">
        <v>210</v>
      </c>
      <c r="I23" s="7" t="n">
        <v>220</v>
      </c>
      <c r="J23" s="7" t="n">
        <v>230</v>
      </c>
      <c r="K23" s="7" t="n">
        <v>240</v>
      </c>
    </row>
    <row r="24" customFormat="false" ht="12.75" hidden="false" customHeight="false" outlineLevel="0" collapsed="false">
      <c r="F24" s="0" t="n">
        <v>-1000</v>
      </c>
      <c r="G24" s="8" t="n">
        <v>0.0547179250237146</v>
      </c>
      <c r="H24" s="9" t="n">
        <v>0.0703152207596988</v>
      </c>
      <c r="I24" s="9" t="n">
        <v>0.0855947000441223</v>
      </c>
      <c r="J24" s="9" t="n">
        <v>0.100583297329455</v>
      </c>
      <c r="K24" s="9" t="n">
        <v>0.115304732164086</v>
      </c>
    </row>
    <row r="25" customFormat="false" ht="12.75" hidden="false" customHeight="false" outlineLevel="0" collapsed="false">
      <c r="F25" s="0" t="n">
        <v>-1100</v>
      </c>
      <c r="G25" s="9" t="n">
        <v>0.0254415852973155</v>
      </c>
      <c r="H25" s="9" t="n">
        <v>0.0402369678409662</v>
      </c>
      <c r="I25" s="9" t="n">
        <v>0.0547179250237146</v>
      </c>
      <c r="J25" s="9" t="n">
        <v>0.0689108504600171</v>
      </c>
      <c r="K25" s="9" t="n">
        <v>0.0828389919194645</v>
      </c>
      <c r="N25" s="4" t="s">
        <v>10</v>
      </c>
    </row>
    <row r="26" customFormat="false" ht="12.75" hidden="false" customHeight="false" outlineLevel="0" collapsed="false">
      <c r="F26" s="0" t="n">
        <v>-1200</v>
      </c>
      <c r="G26" s="9" t="n">
        <v>5.99902608280122E-013</v>
      </c>
      <c r="H26" s="9" t="n">
        <v>0.0141207339232072</v>
      </c>
      <c r="I26" s="9" t="n">
        <v>0.0279305454725242</v>
      </c>
      <c r="J26" s="9" t="n">
        <v>0.0414553366066731</v>
      </c>
      <c r="K26" s="9" t="n">
        <v>0.0547179250237145</v>
      </c>
    </row>
    <row r="27" customFormat="false" ht="12.75" hidden="false" customHeight="false" outlineLevel="0" collapsed="false">
      <c r="F27" s="0" t="n">
        <v>-1300</v>
      </c>
      <c r="G27" s="9" t="n">
        <v>-0.0224008063533906</v>
      </c>
      <c r="H27" s="9" t="n">
        <v>-0.00885686686521902</v>
      </c>
      <c r="I27" s="9" t="n">
        <v>0.00437965500340531</v>
      </c>
      <c r="J27" s="9" t="n">
        <v>0.0173342124660174</v>
      </c>
      <c r="K27" s="9" t="n">
        <v>0.0300292299559101</v>
      </c>
      <c r="N27" s="4" t="s">
        <v>11</v>
      </c>
    </row>
    <row r="28" customFormat="false" ht="12.75" hidden="false" customHeight="false" outlineLevel="0" collapsed="false">
      <c r="F28" s="0" t="n">
        <v>-1400</v>
      </c>
      <c r="G28" s="9" t="n">
        <v>-0.04234109106749</v>
      </c>
      <c r="H28" s="9" t="n">
        <v>-0.0292969806992459</v>
      </c>
      <c r="I28" s="9" t="n">
        <v>-0.0165568442020268</v>
      </c>
      <c r="J28" s="9" t="n">
        <v>-0.00409563976415722</v>
      </c>
      <c r="K28" s="9" t="n">
        <v>0.00810869599604889</v>
      </c>
    </row>
    <row r="29" customFormat="false" ht="12.75" hidden="false" customHeight="false" outlineLevel="0" collapsed="false">
      <c r="N29" s="4" t="s">
        <v>12</v>
      </c>
    </row>
    <row r="30" customFormat="false" ht="12.75" hidden="false" customHeight="false" outlineLevel="0" collapsed="false">
      <c r="L30" s="9"/>
      <c r="N30" s="4" t="s">
        <v>13</v>
      </c>
    </row>
    <row r="31" customFormat="false" ht="12.75" hidden="false" customHeight="false" outlineLevel="0" collapsed="false">
      <c r="L31" s="9"/>
    </row>
    <row r="32" customFormat="false" ht="12.75" hidden="false" customHeight="false" outlineLevel="0" collapsed="false">
      <c r="L32" s="9"/>
    </row>
    <row r="33" customFormat="false" ht="12.75" hidden="false" customHeight="false" outlineLevel="0" collapsed="false">
      <c r="L33" s="9"/>
    </row>
    <row r="34" customFormat="false" ht="12.75" hidden="false" customHeight="false" outlineLevel="0" collapsed="false">
      <c r="L34" s="9"/>
    </row>
  </sheetData>
  <mergeCells count="3">
    <mergeCell ref="G3:H3"/>
    <mergeCell ref="B13:E13"/>
    <mergeCell ref="G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E_____2_Way_Data_Table_Complete">
                <anchor moveWithCells="true" sizeWithCells="false">
                  <from>
                    <xdr:col>2</xdr:col>
                    <xdr:colOff>352440</xdr:colOff>
                    <xdr:row>1</xdr:row>
                    <xdr:rowOff>56880</xdr:rowOff>
                  </from>
                  <to>
                    <xdr:col>5</xdr:col>
                    <xdr:colOff>7056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EE_____Basic_Table">
                <anchor moveWithCells="true" sizeWithCells="false">
                  <from>
                    <xdr:col>14</xdr:col>
                    <xdr:colOff>49680</xdr:colOff>
                    <xdr:row>8</xdr:row>
                    <xdr:rowOff>95760</xdr:rowOff>
                  </from>
                  <to>
                    <xdr:col>17</xdr:col>
                    <xdr:colOff>28980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1.zz______________Copy_Userforms">
                <anchor moveWithCells="true" sizeWithCells="false">
                  <from>
                    <xdr:col>13</xdr:col>
                    <xdr:colOff>0</xdr:colOff>
                    <xdr:row>20</xdr:row>
                    <xdr:rowOff>133200</xdr:rowOff>
                  </from>
                  <to>
                    <xdr:col>16</xdr:col>
                    <xdr:colOff>259920</xdr:colOff>
                    <xdr:row>2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1.zz_________Reset_2_way">
                <anchor moveWithCells="true" sizeWithCells="false">
                  <from>
                    <xdr:col>7</xdr:col>
                    <xdr:colOff>191160</xdr:colOff>
                    <xdr:row>28</xdr:row>
                    <xdr:rowOff>114480</xdr:rowOff>
                  </from>
                  <to>
                    <xdr:col>9</xdr:col>
                    <xdr:colOff>423000</xdr:colOff>
                    <xdr:row>3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U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255" min="255" style="0" width="21.84"/>
  </cols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E3" s="4" t="s">
        <v>15</v>
      </c>
    </row>
    <row r="5" customFormat="false" ht="12.75" hidden="false" customHeight="false" outlineLevel="0" collapsed="false">
      <c r="E5" s="0" t="n">
        <v>-800</v>
      </c>
      <c r="G5" s="0" t="n">
        <v>-800</v>
      </c>
      <c r="H5" s="0" t="n">
        <v>-900</v>
      </c>
      <c r="I5" s="0" t="n">
        <v>-1000</v>
      </c>
      <c r="J5" s="0" t="n">
        <v>-1100</v>
      </c>
      <c r="K5" s="0" t="n">
        <v>-1200</v>
      </c>
      <c r="L5" s="0" t="n">
        <v>-1300</v>
      </c>
      <c r="M5" s="0" t="n">
        <v>-1400</v>
      </c>
    </row>
    <row r="6" customFormat="false" ht="12.75" hidden="false" customHeight="false" outlineLevel="0" collapsed="false">
      <c r="E6" s="0" t="n">
        <v>-900</v>
      </c>
    </row>
    <row r="7" customFormat="false" ht="13.5" hidden="false" customHeight="false" outlineLevel="0" collapsed="false">
      <c r="E7" s="0" t="n">
        <v>-1000</v>
      </c>
    </row>
    <row r="8" customFormat="false" ht="13.5" hidden="false" customHeight="false" outlineLevel="0" collapsed="false">
      <c r="B8" s="2" t="s">
        <v>16</v>
      </c>
      <c r="C8" s="2"/>
      <c r="E8" s="0" t="n">
        <v>-1100</v>
      </c>
    </row>
    <row r="9" customFormat="false" ht="12.75" hidden="false" customHeight="false" outlineLevel="0" collapsed="false">
      <c r="B9" s="10" t="s">
        <v>5</v>
      </c>
      <c r="C9" s="11" t="n">
        <v>-800</v>
      </c>
      <c r="E9" s="0" t="n">
        <v>-1200</v>
      </c>
    </row>
    <row r="10" customFormat="false" ht="12.75" hidden="false" customHeight="false" outlineLevel="0" collapsed="false">
      <c r="B10" s="12" t="s">
        <v>7</v>
      </c>
      <c r="C10" s="13" t="n">
        <v>210</v>
      </c>
      <c r="E10" s="0" t="n">
        <v>-1300</v>
      </c>
      <c r="H10" s="4" t="s">
        <v>9</v>
      </c>
      <c r="I10" s="4" t="s">
        <v>17</v>
      </c>
      <c r="J10" s="4" t="s">
        <v>18</v>
      </c>
      <c r="K10" s="4" t="s">
        <v>19</v>
      </c>
      <c r="L10" s="4" t="s">
        <v>20</v>
      </c>
    </row>
    <row r="11" customFormat="false" ht="12.75" hidden="false" customHeight="false" outlineLevel="0" collapsed="false">
      <c r="B11" s="12" t="s">
        <v>7</v>
      </c>
      <c r="C11" s="13" t="n">
        <f aca="false">C10</f>
        <v>210</v>
      </c>
      <c r="E11" s="0" t="n">
        <v>-1400</v>
      </c>
      <c r="H11" s="14"/>
      <c r="I11" s="15"/>
      <c r="J11" s="15"/>
      <c r="K11" s="15"/>
      <c r="L11" s="15"/>
    </row>
    <row r="12" customFormat="false" ht="12.75" hidden="false" customHeight="false" outlineLevel="0" collapsed="false">
      <c r="B12" s="12" t="s">
        <v>7</v>
      </c>
      <c r="C12" s="13" t="n">
        <f aca="false">C11</f>
        <v>210</v>
      </c>
      <c r="G12" s="0" t="n">
        <v>-800</v>
      </c>
      <c r="H12" s="14" t="n">
        <v>0.147556215524673</v>
      </c>
      <c r="I12" s="15" t="n">
        <v>104.186096191406</v>
      </c>
      <c r="J12" s="15" t="n">
        <v>460</v>
      </c>
      <c r="K12" s="15" t="n">
        <v>0</v>
      </c>
      <c r="L12" s="15" t="n">
        <v>381.744110107422</v>
      </c>
    </row>
    <row r="13" customFormat="false" ht="12.75" hidden="false" customHeight="false" outlineLevel="0" collapsed="false">
      <c r="B13" s="12" t="s">
        <v>7</v>
      </c>
      <c r="C13" s="13" t="n">
        <f aca="false">C12</f>
        <v>210</v>
      </c>
      <c r="G13" s="0" t="n">
        <v>-900</v>
      </c>
      <c r="H13" s="14" t="n">
        <v>0.105519041419029</v>
      </c>
      <c r="I13" s="15" t="n">
        <v>13.2770004272461</v>
      </c>
      <c r="J13" s="15" t="n">
        <v>360</v>
      </c>
      <c r="K13" s="15" t="n">
        <v>0</v>
      </c>
      <c r="L13" s="15" t="n">
        <v>419.540557861328</v>
      </c>
    </row>
    <row r="14" customFormat="false" ht="12.75" hidden="false" customHeight="false" outlineLevel="0" collapsed="false">
      <c r="B14" s="12" t="s">
        <v>7</v>
      </c>
      <c r="C14" s="13" t="n">
        <f aca="false">C13</f>
        <v>210</v>
      </c>
      <c r="G14" s="0" t="n">
        <v>-1000</v>
      </c>
      <c r="H14" s="14" t="n">
        <v>0.0703152194619179</v>
      </c>
      <c r="I14" s="15" t="n">
        <v>-77.6320037841797</v>
      </c>
      <c r="J14" s="15" t="n">
        <v>260</v>
      </c>
      <c r="K14" s="15" t="n">
        <v>0</v>
      </c>
      <c r="L14" s="15" t="n">
        <v>457.337005615234</v>
      </c>
    </row>
    <row r="15" customFormat="false" ht="12.75" hidden="false" customHeight="false" outlineLevel="0" collapsed="false">
      <c r="B15" s="12" t="s">
        <v>7</v>
      </c>
      <c r="C15" s="13" t="n">
        <f aca="false">C14</f>
        <v>210</v>
      </c>
      <c r="G15" s="0" t="n">
        <v>-1100</v>
      </c>
      <c r="H15" s="14" t="n">
        <v>0.0402369685471058</v>
      </c>
      <c r="I15" s="15" t="n">
        <v>-168.541107177734</v>
      </c>
      <c r="J15" s="15" t="n">
        <v>160</v>
      </c>
      <c r="K15" s="15" t="n">
        <v>0</v>
      </c>
      <c r="L15" s="15" t="n">
        <v>495.133453369141</v>
      </c>
    </row>
    <row r="16" customFormat="false" ht="12.75" hidden="false" customHeight="false" outlineLevel="0" collapsed="false">
      <c r="B16" s="12"/>
      <c r="C16" s="13"/>
      <c r="G16" s="0" t="n">
        <v>-1200</v>
      </c>
      <c r="H16" s="14" t="n">
        <v>0.0141207342967391</v>
      </c>
      <c r="I16" s="15" t="n">
        <v>-259.4501953125</v>
      </c>
      <c r="J16" s="15" t="n">
        <v>60</v>
      </c>
      <c r="K16" s="15" t="n">
        <v>0</v>
      </c>
      <c r="L16" s="15" t="n">
        <v>532.929931640625</v>
      </c>
    </row>
    <row r="17" customFormat="false" ht="12.75" hidden="false" customHeight="false" outlineLevel="0" collapsed="false">
      <c r="B17" s="16" t="s">
        <v>9</v>
      </c>
      <c r="C17" s="17" t="n">
        <f aca="false">IRR(C9:C15)</f>
        <v>0.147556216695722</v>
      </c>
      <c r="G17" s="0" t="n">
        <v>-1300</v>
      </c>
      <c r="H17" s="14" t="n">
        <v>-0.00885686650872231</v>
      </c>
      <c r="I17" s="15" t="n">
        <v>-350.359313964844</v>
      </c>
      <c r="J17" s="15" t="n">
        <v>-40</v>
      </c>
      <c r="K17" s="15" t="n">
        <v>0</v>
      </c>
      <c r="L17" s="15" t="n">
        <v>570.726379394531</v>
      </c>
    </row>
    <row r="18" customFormat="false" ht="12.75" hidden="false" customHeight="false" outlineLevel="0" collapsed="false">
      <c r="B18" s="12" t="s">
        <v>21</v>
      </c>
      <c r="C18" s="17" t="n">
        <v>0.1</v>
      </c>
      <c r="G18" s="0" t="n">
        <v>-1400</v>
      </c>
      <c r="H18" s="18" t="n">
        <v>-0.0292969811707735</v>
      </c>
      <c r="I18" s="19" t="n">
        <v>-441.268402099609</v>
      </c>
      <c r="J18" s="20" t="n">
        <v>-140</v>
      </c>
      <c r="K18" s="20" t="n">
        <v>0</v>
      </c>
      <c r="L18" s="20" t="n">
        <v>608.522827148438</v>
      </c>
      <c r="M18" s="7"/>
    </row>
    <row r="19" customFormat="false" ht="12.75" hidden="false" customHeight="false" outlineLevel="0" collapsed="false">
      <c r="B19" s="16" t="s">
        <v>17</v>
      </c>
      <c r="C19" s="21" t="n">
        <f aca="false">NPV(C18,C9:C15)</f>
        <v>104.186133533697</v>
      </c>
      <c r="H19" s="18"/>
      <c r="I19" s="18"/>
      <c r="J19" s="7"/>
      <c r="K19" s="7"/>
      <c r="L19" s="7"/>
      <c r="M19" s="7"/>
    </row>
    <row r="20" customFormat="false" ht="12.75" hidden="false" customHeight="false" outlineLevel="0" collapsed="false">
      <c r="B20" s="16" t="s">
        <v>18</v>
      </c>
      <c r="C20" s="13" t="n">
        <f aca="false">SUM(C9:C15)</f>
        <v>460</v>
      </c>
      <c r="H20" s="18"/>
      <c r="I20" s="18"/>
      <c r="J20" s="7"/>
      <c r="K20" s="7"/>
      <c r="L20" s="7"/>
      <c r="M20" s="7"/>
    </row>
    <row r="21" customFormat="false" ht="12.75" hidden="false" customHeight="false" outlineLevel="0" collapsed="false">
      <c r="B21" s="16" t="s">
        <v>19</v>
      </c>
      <c r="C21" s="22"/>
      <c r="H21" s="18"/>
      <c r="I21" s="18"/>
      <c r="J21" s="7"/>
      <c r="K21" s="7"/>
      <c r="L21" s="7"/>
      <c r="M21" s="7"/>
    </row>
    <row r="22" customFormat="false" ht="13.5" hidden="false" customHeight="false" outlineLevel="0" collapsed="false">
      <c r="B22" s="23" t="s">
        <v>22</v>
      </c>
      <c r="C22" s="24" t="n">
        <f aca="false">STDEV(C9:C15)</f>
        <v>381.74411773932</v>
      </c>
      <c r="H22" s="18"/>
      <c r="I22" s="18"/>
      <c r="J22" s="7"/>
      <c r="K22" s="7"/>
      <c r="L22" s="7"/>
      <c r="M22" s="7"/>
    </row>
    <row r="23" customFormat="false" ht="12.75" hidden="false" customHeight="false" outlineLevel="0" collapsed="false">
      <c r="H23" s="18"/>
      <c r="I23" s="18"/>
      <c r="J23" s="7"/>
      <c r="K23" s="7"/>
      <c r="L23" s="7"/>
      <c r="M23" s="7"/>
    </row>
    <row r="24" customFormat="false" ht="12.75" hidden="false" customHeight="false" outlineLevel="0" collapsed="false">
      <c r="H24" s="18"/>
      <c r="I24" s="18"/>
      <c r="J24" s="7"/>
      <c r="K24" s="7"/>
      <c r="L24" s="7"/>
      <c r="M24" s="7"/>
    </row>
    <row r="25" customFormat="false" ht="12.75" hidden="false" customHeight="false" outlineLevel="0" collapsed="false">
      <c r="B25" s="4" t="s">
        <v>9</v>
      </c>
      <c r="C25" s="4" t="s">
        <v>17</v>
      </c>
      <c r="D25" s="4" t="s">
        <v>18</v>
      </c>
      <c r="E25" s="4" t="s">
        <v>19</v>
      </c>
      <c r="F25" s="4" t="s">
        <v>20</v>
      </c>
    </row>
    <row r="26" customFormat="false" ht="12.75" hidden="false" customHeight="false" outlineLevel="0" collapsed="false">
      <c r="B26" s="6" t="n">
        <f aca="false">C17</f>
        <v>0.147556216695722</v>
      </c>
      <c r="C26" s="25" t="n">
        <f aca="false">C19</f>
        <v>104.186133533697</v>
      </c>
      <c r="D26" s="0" t="n">
        <f aca="false">C20</f>
        <v>460</v>
      </c>
      <c r="E26" s="26" t="n">
        <f aca="false">C21</f>
        <v>0</v>
      </c>
      <c r="F26" s="19" t="n">
        <f aca="false">C22</f>
        <v>381.74411773932</v>
      </c>
      <c r="G26" s="9"/>
      <c r="H26" s="7"/>
      <c r="I26" s="7"/>
      <c r="J26" s="7"/>
      <c r="K26" s="7"/>
    </row>
    <row r="28" customFormat="false" ht="12.75" hidden="false" customHeight="false" outlineLevel="0" collapsed="false">
      <c r="F28" s="9"/>
      <c r="G28" s="9"/>
      <c r="H28" s="4" t="s">
        <v>9</v>
      </c>
      <c r="I28" s="4" t="s">
        <v>17</v>
      </c>
      <c r="J28" s="4" t="s">
        <v>18</v>
      </c>
      <c r="K28" s="4" t="s">
        <v>19</v>
      </c>
      <c r="L28" s="4" t="s">
        <v>20</v>
      </c>
      <c r="N28" s="27"/>
      <c r="O28" s="27"/>
      <c r="P28" s="15"/>
      <c r="Q28" s="15"/>
      <c r="R28" s="15"/>
      <c r="S28" s="15"/>
    </row>
    <row r="29" customFormat="false" ht="12.75" hidden="false" customHeight="false" outlineLevel="0" collapsed="false">
      <c r="F29" s="9"/>
      <c r="G29" s="9"/>
      <c r="H29" s="28" t="n">
        <f aca="false">B26</f>
        <v>0.147556216695722</v>
      </c>
      <c r="I29" s="29" t="n">
        <f aca="false">C26</f>
        <v>104.186133533697</v>
      </c>
      <c r="J29" s="20" t="n">
        <f aca="false">D26</f>
        <v>460</v>
      </c>
      <c r="K29" s="7" t="n">
        <f aca="false">E26</f>
        <v>0</v>
      </c>
      <c r="L29" s="15" t="n">
        <f aca="false">F26</f>
        <v>381.74411773932</v>
      </c>
      <c r="N29" s="30"/>
      <c r="O29" s="27"/>
      <c r="P29" s="15"/>
      <c r="Q29" s="15"/>
      <c r="R29" s="15"/>
      <c r="S29" s="15"/>
    </row>
    <row r="30" customFormat="false" ht="12.75" hidden="false" customHeight="false" outlineLevel="0" collapsed="false">
      <c r="F30" s="9"/>
      <c r="G30" s="0" t="n">
        <v>-800</v>
      </c>
      <c r="H30" s="31" t="n">
        <v>0.147556215524673</v>
      </c>
      <c r="I30" s="20" t="n">
        <v>104.186096191406</v>
      </c>
      <c r="J30" s="20" t="n">
        <v>460</v>
      </c>
      <c r="K30" s="20" t="n">
        <v>3.8095235824585</v>
      </c>
      <c r="L30" s="15" t="n">
        <v>381.744110107422</v>
      </c>
      <c r="N30" s="14"/>
      <c r="O30" s="14"/>
      <c r="P30" s="7"/>
      <c r="Q30" s="7"/>
      <c r="R30" s="7"/>
      <c r="S30" s="7"/>
    </row>
    <row r="31" customFormat="false" ht="12.75" hidden="false" customHeight="false" outlineLevel="0" collapsed="false">
      <c r="F31" s="9"/>
      <c r="G31" s="0" t="n">
        <v>-900</v>
      </c>
      <c r="H31" s="31" t="n">
        <v>0.105519041419029</v>
      </c>
      <c r="I31" s="20" t="n">
        <v>13.2770004272461</v>
      </c>
      <c r="J31" s="20" t="n">
        <v>360</v>
      </c>
      <c r="K31" s="20" t="n">
        <v>4.2857141494751</v>
      </c>
      <c r="L31" s="15" t="n">
        <v>419.540557861328</v>
      </c>
      <c r="N31" s="14"/>
      <c r="O31" s="14"/>
      <c r="P31" s="7"/>
      <c r="Q31" s="7"/>
      <c r="R31" s="7"/>
      <c r="S31" s="7"/>
    </row>
    <row r="32" customFormat="false" ht="12.75" hidden="false" customHeight="false" outlineLevel="0" collapsed="false">
      <c r="F32" s="9"/>
      <c r="G32" s="0" t="n">
        <v>-1000</v>
      </c>
      <c r="H32" s="31" t="n">
        <v>0.0703152194619179</v>
      </c>
      <c r="I32" s="20" t="n">
        <v>-77.6320037841797</v>
      </c>
      <c r="J32" s="20" t="n">
        <v>260</v>
      </c>
      <c r="K32" s="20" t="n">
        <v>4.7619047164917</v>
      </c>
      <c r="L32" s="15" t="n">
        <v>457.337005615234</v>
      </c>
      <c r="N32" s="14"/>
      <c r="O32" s="14"/>
      <c r="P32" s="7"/>
      <c r="Q32" s="7"/>
      <c r="R32" s="7"/>
      <c r="S32" s="7"/>
    </row>
    <row r="33" customFormat="false" ht="12.75" hidden="false" customHeight="false" outlineLevel="0" collapsed="false">
      <c r="F33" s="9"/>
      <c r="G33" s="0" t="n">
        <v>-1100</v>
      </c>
      <c r="H33" s="31" t="n">
        <v>0.0402369685471058</v>
      </c>
      <c r="I33" s="20" t="n">
        <v>-168.541107177734</v>
      </c>
      <c r="J33" s="20" t="n">
        <v>160</v>
      </c>
      <c r="K33" s="20" t="n">
        <v>8</v>
      </c>
      <c r="L33" s="15" t="n">
        <v>495.133453369141</v>
      </c>
      <c r="N33" s="14"/>
      <c r="O33" s="14"/>
      <c r="P33" s="7"/>
      <c r="Q33" s="7"/>
      <c r="R33" s="7"/>
      <c r="S33" s="7"/>
    </row>
    <row r="34" customFormat="false" ht="12.75" hidden="false" customHeight="false" outlineLevel="0" collapsed="false">
      <c r="G34" s="0" t="n">
        <v>-1200</v>
      </c>
      <c r="H34" s="14" t="n">
        <v>0.0141207342967391</v>
      </c>
      <c r="I34" s="15" t="n">
        <v>-259.4501953125</v>
      </c>
      <c r="J34" s="15" t="n">
        <v>60</v>
      </c>
      <c r="K34" s="15" t="n">
        <v>8</v>
      </c>
      <c r="L34" s="15" t="n">
        <v>532.929931640625</v>
      </c>
      <c r="N34" s="14"/>
      <c r="O34" s="14"/>
      <c r="P34" s="7"/>
      <c r="Q34" s="7"/>
      <c r="R34" s="7"/>
      <c r="S34" s="7"/>
    </row>
    <row r="35" customFormat="false" ht="12.75" hidden="false" customHeight="false" outlineLevel="0" collapsed="false">
      <c r="G35" s="0" t="n">
        <v>-1300</v>
      </c>
      <c r="H35" s="14" t="n">
        <v>-0.00885686650872231</v>
      </c>
      <c r="I35" s="15" t="n">
        <v>-350.359313964844</v>
      </c>
      <c r="J35" s="15" t="n">
        <v>-40</v>
      </c>
      <c r="K35" s="15" t="n">
        <v>8</v>
      </c>
      <c r="L35" s="15" t="n">
        <v>570.726379394531</v>
      </c>
      <c r="N35" s="14"/>
      <c r="O35" s="14"/>
      <c r="P35" s="7"/>
      <c r="Q35" s="7"/>
      <c r="R35" s="7"/>
      <c r="S35" s="7"/>
    </row>
    <row r="36" customFormat="false" ht="12.75" hidden="false" customHeight="false" outlineLevel="0" collapsed="false">
      <c r="G36" s="0" t="n">
        <v>-1400</v>
      </c>
      <c r="H36" s="14" t="n">
        <v>-0.0292969811707735</v>
      </c>
      <c r="I36" s="15" t="n">
        <v>-441.268402099609</v>
      </c>
      <c r="J36" s="15" t="n">
        <v>-140</v>
      </c>
      <c r="K36" s="15" t="n">
        <v>8</v>
      </c>
      <c r="L36" s="15" t="n">
        <v>608.522827148438</v>
      </c>
      <c r="N36" s="14"/>
      <c r="O36" s="14"/>
      <c r="P36" s="7"/>
      <c r="Q36" s="7"/>
      <c r="R36" s="7"/>
      <c r="S36" s="7"/>
    </row>
    <row r="3200" customFormat="false" ht="12.75" hidden="false" customHeight="false" outlineLevel="0" collapsed="false">
      <c r="A3200" s="0" t="s">
        <v>23</v>
      </c>
    </row>
    <row r="5000" customFormat="false" ht="12.75" hidden="false" customHeight="false" outlineLevel="0" collapsed="false">
      <c r="IU5000" s="0" t="s">
        <v>24</v>
      </c>
    </row>
    <row r="5001" customFormat="false" ht="12.75" hidden="false" customHeight="false" outlineLevel="0" collapsed="false">
      <c r="IU5001" s="0" t="s">
        <v>25</v>
      </c>
    </row>
    <row r="5002" customFormat="false" ht="12.75" hidden="false" customHeight="false" outlineLevel="0" collapsed="false">
      <c r="IU5002" s="0" t="s">
        <v>26</v>
      </c>
    </row>
    <row r="5003" customFormat="false" ht="12.75" hidden="false" customHeight="false" outlineLevel="0" collapsed="false">
      <c r="IU5003" s="0" t="s">
        <v>27</v>
      </c>
    </row>
  </sheetData>
  <mergeCells count="1">
    <mergeCell ref="B8:C8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E_____Basic_Table_One_Way">
                <anchor moveWithCells="true" sizeWithCells="false">
                  <from>
                    <xdr:col>13</xdr:col>
                    <xdr:colOff>229320</xdr:colOff>
                    <xdr:row>19</xdr:row>
                    <xdr:rowOff>75960</xdr:rowOff>
                  </from>
                  <to>
                    <xdr:col>16</xdr:col>
                    <xdr:colOff>46944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EE_____1_Way_Data_Table_Complete">
                <anchor moveWithCells="true" sizeWithCells="false">
                  <from>
                    <xdr:col>13</xdr:col>
                    <xdr:colOff>99720</xdr:colOff>
                    <xdr:row>4</xdr:row>
                    <xdr:rowOff>9720</xdr:rowOff>
                  </from>
                  <to>
                    <xdr:col>16</xdr:col>
                    <xdr:colOff>100440</xdr:colOff>
                    <xdr:row>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1.zz______________Copy_Userforms">
                <anchor moveWithCells="true" sizeWithCells="false">
                  <from>
                    <xdr:col>13</xdr:col>
                    <xdr:colOff>259200</xdr:colOff>
                    <xdr:row>29</xdr:row>
                    <xdr:rowOff>152640</xdr:rowOff>
                  </from>
                  <to>
                    <xdr:col>16</xdr:col>
                    <xdr:colOff>51912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9:35:45Z</dcterms:created>
  <dc:creator>Nelson Mandela</dc:creator>
  <dc:description/>
  <dc:language>en-US</dc:language>
  <cp:lastModifiedBy>Elvis Presley</cp:lastModifiedBy>
  <dcterms:modified xsi:type="dcterms:W3CDTF">2009-06-20T15:34:11Z</dcterms:modified>
  <cp:revision>0</cp:revision>
  <dc:subject/>
  <dc:title/>
</cp:coreProperties>
</file>